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EC8ED-5BEC-4925-9610-B6380BCE828A}">
  <header guid="{46E3CA62-1EF6-4B65-AE27-24B233314528}" dateTime="2018-06-18T12:55:00.000000000Z" userName="Linda Prokešová" r:id="rId1" minRId="1" maxRId="1" maxSheetId="4">
    <sheetIdMap count="3">
      <sheetId val="1"/>
      <sheetId val="2"/>
      <sheetId val="3"/>
    </sheetIdMap>
  </header>
  <header guid="{6E2EC8ED-5BEC-4925-9610-B6380BCE828A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